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yRubric.xls-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Persuasive Essay</t>
  </si>
  <si>
    <r>
      <rPr>
        <sz val="10"/>
        <rFont val="Arial"/>
        <family val="0"/>
      </rPr>
      <t xml:space="preserve">Teacher Name: </t>
    </r>
    <r>
      <rPr>
        <b val="true"/>
        <sz val="10"/>
        <rFont val="Arial"/>
        <family val="0"/>
      </rPr>
      <t xml:space="preserve">Mr. Taylor</t>
    </r>
  </si>
  <si>
    <t xml:space="preserve">Student Name:     ________________________________________</t>
  </si>
  <si>
    <t xml:space="preserve">CATEGORY</t>
  </si>
  <si>
    <t xml:space="preserve">4 - Above Standards</t>
  </si>
  <si>
    <t xml:space="preserve">3 - Meets Standards</t>
  </si>
  <si>
    <t xml:space="preserve">2 - Approaching Standards</t>
  </si>
  <si>
    <t xml:space="preserve">1 - Below Standards</t>
  </si>
  <si>
    <t xml:space="preserve">Score</t>
  </si>
  <si>
    <t xml:space="preserve">Thesis 40%</t>
  </si>
  <si>
    <t xml:space="preserve">The thesis clearly and effectively represents the entire argument in a single, concise statement. The topic and side is clear to the reader, even if they are new to the topic.</t>
  </si>
  <si>
    <t xml:space="preserve">The thesis names the topic and side clearly to the reader, even if they are new to the topic. It covers all of the main points in the argument.</t>
  </si>
  <si>
    <t xml:space="preserve">The thesis covers most of or all of the points covered in the argument, but does not clearly state the topic and side, or vice versa.</t>
  </si>
  <si>
    <t xml:space="preserve">The thesis does not mention the topic or side, nor does it contain any main points pertaining to the paper.</t>
  </si>
  <si>
    <t xml:space="preserve">Grammar and Spelling 5%</t>
  </si>
  <si>
    <t xml:space="preserve">There are no grammatical or spelling errors.</t>
  </si>
  <si>
    <t xml:space="preserve">There are 1-2 grammatical or spelling errors.</t>
  </si>
  <si>
    <t xml:space="preserve">There are 3-4 grammatical or spelling errors.</t>
  </si>
  <si>
    <t xml:space="preserve">There are 4 or more grammatical or spelling errors.</t>
  </si>
  <si>
    <t xml:space="preserve">Persuasive Techniques 20%</t>
  </si>
  <si>
    <t xml:space="preserve">The student presents a clear understanding of all of the persuasive techniques. Each one is used correctly, in context, and effectively.</t>
  </si>
  <si>
    <t xml:space="preserve">The student presents a clear understanding of most of the persuasive techniques. Each used is correct in context and effective.</t>
  </si>
  <si>
    <t xml:space="preserve">The student presents a decent understanding of some of the persuasive techniques. They are used correctly, though are not entirely effective.</t>
  </si>
  <si>
    <t xml:space="preserve">The student presents a lack of understanding towards most or all of the persuasive techniques. They are not used, or if they are, are out of context and entirely ineffective.</t>
  </si>
  <si>
    <t xml:space="preserve">Support 20%</t>
  </si>
  <si>
    <t xml:space="preserve">The student debates one single side of the topic and does not give leeway to opposing sides. Their writing is solidly formed around their side of the topic.</t>
  </si>
  <si>
    <t xml:space="preserve">The student debates one single side of the topic and gives little leeway to opposing sides. Their writing is solidly formed around their side of the topic, though may contain minor holes.</t>
  </si>
  <si>
    <t xml:space="preserve">The student debates their own side of the topic, but is generous to the opposition. Their writing is shaky and allows openings for being refuted.</t>
  </si>
  <si>
    <t xml:space="preserve">The student cannot commit to a single side of their topic. They argue for both sides, and are weak in all regards.</t>
  </si>
  <si>
    <t xml:space="preserve">Incorporates Opposing Arguments 15%</t>
  </si>
  <si>
    <t xml:space="preserve">The student incorporates opposing arguments in their paper in order to make their side stronger and more appealing. They do not allow the other side to seem strong while using it.</t>
  </si>
  <si>
    <t xml:space="preserve">The student incorporates opposing arguments in order to make their side seem more appealing. They do not allow the other side to seem appealing despite mentioning it.</t>
  </si>
  <si>
    <t xml:space="preserve">The student incorporates opposing arguments, however they do not help, or hinder their own side.</t>
  </si>
  <si>
    <t xml:space="preserve">The student does not incorporate any opposing views.</t>
  </si>
  <si>
    <r>
      <rPr>
        <sz val="10"/>
        <rFont val="Arial"/>
        <family val="0"/>
      </rPr>
      <t xml:space="preserve">Date Created: </t>
    </r>
    <r>
      <rPr>
        <b val="true"/>
        <sz val="10"/>
        <rFont val="Arial"/>
        <family val="0"/>
      </rPr>
      <t xml:space="preserve">Feb 12, 2008 12:00 am (CST)</t>
    </r>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3.5"/>
      <name val="Arial"/>
      <family val="0"/>
    </font>
    <font>
      <b val="true"/>
      <sz val="10"/>
      <name val="Arial"/>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3" min="1" style="0" width="18.56"/>
    <col collapsed="false" customWidth="true" hidden="false" outlineLevel="0" max="4" min="4" style="0" width="22.85"/>
    <col collapsed="false" customWidth="true" hidden="false" outlineLevel="0" max="6" min="5" style="0" width="18.56"/>
  </cols>
  <sheetData>
    <row r="1" customFormat="false" ht="12.75" hidden="false" customHeight="false" outlineLevel="0" collapsed="false">
      <c r="A1" s="0" t="str">
        <f aca="false">CHAR(32)</f>
        <v> </v>
      </c>
    </row>
    <row r="2" customFormat="false" ht="12.75" hidden="false" customHeight="false" outlineLevel="0" collapsed="false">
      <c r="A2" s="1"/>
    </row>
    <row r="3" customFormat="false" ht="17.25" hidden="false" customHeight="true" outlineLevel="0" collapsed="false">
      <c r="A3" s="2" t="s">
        <v>0</v>
      </c>
      <c r="B3" s="2"/>
      <c r="C3" s="2"/>
      <c r="D3" s="2"/>
      <c r="E3" s="2"/>
      <c r="F3" s="2"/>
    </row>
    <row r="5" customFormat="false" ht="12.75" hidden="false" customHeight="false" outlineLevel="0" collapsed="false">
      <c r="A5" s="3"/>
      <c r="B5" s="3"/>
      <c r="C5" s="3"/>
      <c r="D5" s="3"/>
      <c r="E5" s="3"/>
      <c r="F5" s="3"/>
    </row>
    <row r="7" customFormat="false" ht="12.75" hidden="false" customHeight="false" outlineLevel="0" collapsed="false">
      <c r="A7" s="4" t="s">
        <v>1</v>
      </c>
    </row>
    <row r="8" customFormat="false" ht="12.75" hidden="false" customHeight="false" outlineLevel="0" collapsed="false">
      <c r="A8" s="4"/>
    </row>
    <row r="9" customFormat="false" ht="12.75" hidden="false" customHeight="false" outlineLevel="0" collapsed="false">
      <c r="A9" s="4"/>
    </row>
    <row r="10" customFormat="false" ht="12.75" hidden="false" customHeight="false" outlineLevel="0" collapsed="false">
      <c r="A10" s="4" t="s">
        <v>2</v>
      </c>
    </row>
    <row r="12" customFormat="false" ht="25.5" hidden="false" customHeight="false" outlineLevel="0" collapsed="false">
      <c r="A12" s="5" t="s">
        <v>3</v>
      </c>
      <c r="B12" s="6" t="s">
        <v>4</v>
      </c>
      <c r="C12" s="6" t="s">
        <v>5</v>
      </c>
      <c r="D12" s="6" t="s">
        <v>6</v>
      </c>
      <c r="E12" s="6" t="s">
        <v>7</v>
      </c>
      <c r="F12" s="6" t="s">
        <v>8</v>
      </c>
    </row>
    <row r="13" customFormat="false" ht="122.25" hidden="false" customHeight="true" outlineLevel="0" collapsed="false">
      <c r="A13" s="7" t="s">
        <v>9</v>
      </c>
      <c r="B13" s="7" t="s">
        <v>10</v>
      </c>
      <c r="C13" s="7" t="s">
        <v>11</v>
      </c>
      <c r="D13" s="7" t="s">
        <v>12</v>
      </c>
      <c r="E13" s="7" t="s">
        <v>13</v>
      </c>
      <c r="F13" s="7"/>
    </row>
    <row r="14" customFormat="false" ht="75" hidden="false" customHeight="true" outlineLevel="0" collapsed="false">
      <c r="A14" s="7" t="s">
        <v>14</v>
      </c>
      <c r="B14" s="7" t="s">
        <v>15</v>
      </c>
      <c r="C14" s="7" t="s">
        <v>16</v>
      </c>
      <c r="D14" s="7" t="s">
        <v>17</v>
      </c>
      <c r="E14" s="7" t="s">
        <v>18</v>
      </c>
      <c r="F14" s="7"/>
    </row>
    <row r="15" customFormat="false" ht="75" hidden="false" customHeight="true" outlineLevel="0" collapsed="false">
      <c r="A15" s="7" t="s">
        <v>19</v>
      </c>
      <c r="B15" s="7" t="s">
        <v>20</v>
      </c>
      <c r="C15" s="7" t="s">
        <v>21</v>
      </c>
      <c r="D15" s="7" t="s">
        <v>22</v>
      </c>
      <c r="E15" s="7" t="s">
        <v>23</v>
      </c>
      <c r="F15" s="7"/>
    </row>
    <row r="16" customFormat="false" ht="123.75" hidden="false" customHeight="true" outlineLevel="0" collapsed="false">
      <c r="A16" s="7" t="s">
        <v>24</v>
      </c>
      <c r="B16" s="7" t="s">
        <v>25</v>
      </c>
      <c r="C16" s="7" t="s">
        <v>26</v>
      </c>
      <c r="D16" s="7" t="s">
        <v>27</v>
      </c>
      <c r="E16" s="7" t="s">
        <v>28</v>
      </c>
      <c r="F16" s="7"/>
    </row>
    <row r="17" customFormat="false" ht="130.5" hidden="false" customHeight="true" outlineLevel="0" collapsed="false">
      <c r="A17" s="7" t="s">
        <v>29</v>
      </c>
      <c r="B17" s="7" t="s">
        <v>30</v>
      </c>
      <c r="C17" s="7" t="s">
        <v>31</v>
      </c>
      <c r="D17" s="7" t="s">
        <v>32</v>
      </c>
      <c r="E17" s="7" t="s">
        <v>33</v>
      </c>
      <c r="F17" s="7"/>
    </row>
    <row r="19" customFormat="false" ht="12.75" hidden="false" customHeight="false" outlineLevel="0" collapsed="false">
      <c r="A19" s="0" t="s">
        <v>34</v>
      </c>
    </row>
  </sheetData>
  <mergeCells count="1">
    <mergeCell ref="A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2T06:02:34Z</dcterms:created>
  <dc:creator/>
  <dc:description/>
  <dc:language>en-US</dc:language>
  <cp:lastModifiedBy>U Maine Farmington</cp:lastModifiedBy>
  <cp:lastPrinted>2008-02-13T17:31:51Z</cp:lastPrinted>
  <dcterms:modified xsi:type="dcterms:W3CDTF">2008-02-13T17:32:38Z</dcterms:modified>
  <cp:revision>0</cp:revision>
  <dc:subject/>
  <dc:title/>
</cp:coreProperties>
</file>